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2">
  <si>
    <t xml:space="preserve">AL SANABEL INTERNATIONAL FOR ISLAMIC INVESTMENTS(HOLDING) PLC. CO.</t>
  </si>
  <si>
    <r>
      <rPr>
        <u val="single"/>
        <sz val="12"/>
        <color rgb="FF000080"/>
        <rFont val="Arial"/>
        <family val="0"/>
        <charset val="178"/>
      </rPr>
      <t xml:space="preserve">السنابل الدولية للاستثمارات الاسلامية </t>
    </r>
    <r>
      <rPr>
        <u val="single"/>
        <sz val="12"/>
        <color rgb="FF000080"/>
        <rFont val="Arabic Transparent"/>
        <family val="0"/>
        <charset val="178"/>
      </rPr>
      <t xml:space="preserve">(</t>
    </r>
    <r>
      <rPr>
        <u val="single"/>
        <sz val="12"/>
        <color rgb="FF000080"/>
        <rFont val="Arial"/>
        <family val="0"/>
        <charset val="178"/>
      </rPr>
      <t xml:space="preserve">القابضة</t>
    </r>
    <r>
      <rPr>
        <u val="single"/>
        <sz val="12"/>
        <color rgb="FF000080"/>
        <rFont val="Arabic Transparent"/>
        <family val="0"/>
        <charset val="178"/>
      </rPr>
      <t xml:space="preserve">)</t>
    </r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49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1.24</v>
      </c>
      <c r="F6" s="15" t="n">
        <v>1.22</v>
      </c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68253147.28</v>
      </c>
      <c r="F7" s="17" t="n">
        <v>8483474.08</v>
      </c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48690481</v>
      </c>
      <c r="F8" s="17" t="n">
        <v>5164097</v>
      </c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58848</v>
      </c>
      <c r="F9" s="17" t="n">
        <v>33072</v>
      </c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20000000</v>
      </c>
      <c r="F10" s="17" t="n">
        <v>20000000</v>
      </c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24800000</v>
      </c>
      <c r="F11" s="17" t="n">
        <v>24400000</v>
      </c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3922936</v>
      </c>
      <c r="F16" s="28" t="n">
        <v>9407456</v>
      </c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5204542</v>
      </c>
      <c r="F17" s="30" t="n">
        <v>0</v>
      </c>
      <c r="G17" s="30"/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3194808</v>
      </c>
      <c r="F18" s="30" t="n">
        <v>0</v>
      </c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12475144</v>
      </c>
      <c r="F19" s="30" t="n">
        <v>9492276</v>
      </c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1500000</v>
      </c>
      <c r="F20" s="30" t="n">
        <v>0</v>
      </c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6117120</v>
      </c>
      <c r="F22" s="30" t="n">
        <v>10675968</v>
      </c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812475</v>
      </c>
      <c r="F23" s="30" t="n">
        <v>23496</v>
      </c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/>
      <c r="H24" s="18" t="s">
        <v>40</v>
      </c>
    </row>
    <row r="25" customFormat="false" ht="20.1" hidden="false" customHeight="true" outlineLevel="0" collapsed="false">
      <c r="D25" s="32" t="s">
        <v>41</v>
      </c>
      <c r="E25" s="33" t="n">
        <v>20904739</v>
      </c>
      <c r="F25" s="33" t="n">
        <v>20191740</v>
      </c>
      <c r="G25" s="33"/>
      <c r="H25" s="34" t="s">
        <v>42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3</v>
      </c>
      <c r="E28" s="37"/>
      <c r="F28" s="37"/>
      <c r="G28" s="37"/>
      <c r="H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37"/>
      <c r="H29" s="27" t="s">
        <v>46</v>
      </c>
    </row>
    <row r="30" customFormat="false" ht="20.1" hidden="false" customHeight="true" outlineLevel="0" collapsed="false">
      <c r="D30" s="11" t="s">
        <v>47</v>
      </c>
      <c r="E30" s="28" t="n">
        <v>191201</v>
      </c>
      <c r="F30" s="28" t="n">
        <v>73540</v>
      </c>
      <c r="G30" s="28"/>
      <c r="H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 t="n">
        <v>0</v>
      </c>
      <c r="G31" s="30"/>
      <c r="H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 t="n">
        <v>0</v>
      </c>
      <c r="G32" s="30"/>
      <c r="H32" s="18" t="s">
        <v>52</v>
      </c>
    </row>
    <row r="33" customFormat="false" ht="20.1" hidden="false" customHeight="true" outlineLevel="0" collapsed="false">
      <c r="D33" s="14" t="s">
        <v>53</v>
      </c>
      <c r="E33" s="30" t="n">
        <v>0</v>
      </c>
      <c r="F33" s="30" t="n">
        <v>0</v>
      </c>
      <c r="G33" s="30"/>
      <c r="H33" s="18" t="s">
        <v>54</v>
      </c>
    </row>
    <row r="34" customFormat="false" ht="20.1" hidden="false" customHeight="true" outlineLevel="0" collapsed="false">
      <c r="D34" s="14" t="s">
        <v>55</v>
      </c>
      <c r="E34" s="30" t="n">
        <v>569393</v>
      </c>
      <c r="F34" s="30" t="n">
        <v>309453</v>
      </c>
      <c r="G34" s="30"/>
      <c r="H34" s="1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0"/>
      <c r="H35" s="1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/>
      <c r="H37" s="18" t="s">
        <v>62</v>
      </c>
    </row>
    <row r="38" customFormat="false" ht="20.1" hidden="false" customHeight="true" outlineLevel="0" collapsed="false">
      <c r="D38" s="39" t="s">
        <v>63</v>
      </c>
      <c r="E38" s="33" t="n">
        <v>569393</v>
      </c>
      <c r="F38" s="33" t="n">
        <v>309453</v>
      </c>
      <c r="G38" s="33"/>
      <c r="H38" s="40" t="s">
        <v>64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5</v>
      </c>
      <c r="E40" s="37"/>
      <c r="F40" s="37"/>
      <c r="G40" s="37"/>
      <c r="H40" s="27" t="s">
        <v>66</v>
      </c>
    </row>
    <row r="41" customFormat="false" ht="20.1" hidden="false" customHeight="true" outlineLevel="0" collapsed="false">
      <c r="D41" s="11" t="s">
        <v>67</v>
      </c>
      <c r="E41" s="28" t="n">
        <v>20000000</v>
      </c>
      <c r="F41" s="28" t="n">
        <v>20000000</v>
      </c>
      <c r="G41" s="28"/>
      <c r="H41" s="29" t="s">
        <v>68</v>
      </c>
    </row>
    <row r="42" customFormat="false" ht="20.1" hidden="false" customHeight="true" outlineLevel="0" collapsed="false">
      <c r="D42" s="14" t="s">
        <v>69</v>
      </c>
      <c r="E42" s="30" t="n">
        <v>20000000</v>
      </c>
      <c r="F42" s="30" t="n">
        <v>20000000</v>
      </c>
      <c r="G42" s="30"/>
      <c r="H42" s="18" t="s">
        <v>70</v>
      </c>
    </row>
    <row r="43" customFormat="false" ht="20.1" hidden="false" customHeight="true" outlineLevel="0" collapsed="false">
      <c r="D43" s="14" t="s">
        <v>71</v>
      </c>
      <c r="E43" s="30" t="n">
        <v>20000000</v>
      </c>
      <c r="F43" s="30" t="n">
        <v>20000000</v>
      </c>
      <c r="G43" s="30"/>
      <c r="H43" s="18" t="s">
        <v>72</v>
      </c>
    </row>
    <row r="44" customFormat="false" ht="20.1" hidden="false" customHeight="true" outlineLevel="0" collapsed="false">
      <c r="D44" s="14" t="s">
        <v>73</v>
      </c>
      <c r="E44" s="30" t="n">
        <v>9552</v>
      </c>
      <c r="F44" s="30" t="n">
        <v>0</v>
      </c>
      <c r="G44" s="30"/>
      <c r="H44" s="18" t="s">
        <v>74</v>
      </c>
    </row>
    <row r="45" customFormat="false" ht="20.1" hidden="false" customHeight="true" outlineLevel="0" collapsed="false">
      <c r="D45" s="14" t="s">
        <v>75</v>
      </c>
      <c r="E45" s="30" t="n">
        <v>0</v>
      </c>
      <c r="F45" s="30" t="n">
        <v>0</v>
      </c>
      <c r="G45" s="30"/>
      <c r="H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 t="n">
        <v>0</v>
      </c>
      <c r="G46" s="30"/>
      <c r="H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 t="n">
        <v>0</v>
      </c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 t="n">
        <v>0</v>
      </c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437</v>
      </c>
      <c r="F52" s="30" t="n">
        <v>0</v>
      </c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325357</v>
      </c>
      <c r="F53" s="30" t="n">
        <v>-117713</v>
      </c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20335346</v>
      </c>
      <c r="F54" s="30" t="n">
        <v>19882287</v>
      </c>
      <c r="G54" s="30"/>
      <c r="H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 t="n">
        <v>0</v>
      </c>
      <c r="G55" s="30"/>
      <c r="H55" s="45" t="s">
        <v>96</v>
      </c>
    </row>
    <row r="56" customFormat="false" ht="20.1" hidden="false" customHeight="true" outlineLevel="0" collapsed="false">
      <c r="D56" s="19" t="s">
        <v>97</v>
      </c>
      <c r="E56" s="33" t="n">
        <v>20904739</v>
      </c>
      <c r="F56" s="33" t="n">
        <v>20191740</v>
      </c>
      <c r="G56" s="33"/>
      <c r="H56" s="21" t="s">
        <v>98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9</v>
      </c>
      <c r="E59" s="37"/>
      <c r="F59" s="37"/>
      <c r="G59" s="37"/>
      <c r="H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1075176</v>
      </c>
      <c r="F60" s="28" t="n">
        <v>434169</v>
      </c>
      <c r="G60" s="28"/>
      <c r="H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0</v>
      </c>
      <c r="F61" s="30" t="n">
        <v>0</v>
      </c>
      <c r="G61" s="30"/>
      <c r="H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0</v>
      </c>
      <c r="F62" s="30" t="n">
        <v>0</v>
      </c>
      <c r="G62" s="30"/>
      <c r="H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-1973</v>
      </c>
      <c r="F63" s="30" t="n">
        <v>0</v>
      </c>
      <c r="G63" s="30"/>
      <c r="H63" s="18" t="s">
        <v>108</v>
      </c>
    </row>
    <row r="64" customFormat="false" ht="20.1" hidden="false" customHeight="true" outlineLevel="0" collapsed="false">
      <c r="D64" s="14" t="s">
        <v>109</v>
      </c>
      <c r="E64" s="30"/>
      <c r="F64" s="30" t="n">
        <v>0</v>
      </c>
      <c r="G64" s="30"/>
      <c r="H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346482</v>
      </c>
      <c r="F65" s="30" t="n">
        <v>0</v>
      </c>
      <c r="G65" s="30"/>
      <c r="H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1419685</v>
      </c>
      <c r="F66" s="30" t="n">
        <v>434169</v>
      </c>
      <c r="G66" s="30"/>
      <c r="H66" s="18" t="s">
        <v>114</v>
      </c>
    </row>
    <row r="67" customFormat="false" ht="20.1" hidden="false" customHeight="true" outlineLevel="0" collapsed="false">
      <c r="D67" s="14" t="s">
        <v>115</v>
      </c>
      <c r="E67" s="30"/>
      <c r="F67" s="30" t="n">
        <v>0</v>
      </c>
      <c r="G67" s="30"/>
      <c r="H67" s="18" t="s">
        <v>116</v>
      </c>
    </row>
    <row r="68" customFormat="false" ht="20.1" hidden="false" customHeight="true" outlineLevel="0" collapsed="false">
      <c r="D68" s="14" t="s">
        <v>117</v>
      </c>
      <c r="E68" s="30"/>
      <c r="F68" s="30" t="n">
        <v>96948</v>
      </c>
      <c r="G68" s="30"/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919820</v>
      </c>
      <c r="F69" s="30" t="n">
        <v>454934</v>
      </c>
      <c r="G69" s="30"/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07191</v>
      </c>
      <c r="F70" s="30" t="n">
        <v>2091</v>
      </c>
      <c r="G70" s="30"/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47243</v>
      </c>
      <c r="F72" s="30" t="n">
        <v>0</v>
      </c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452622</v>
      </c>
      <c r="F73" s="30" t="n">
        <v>-117713</v>
      </c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452622</v>
      </c>
      <c r="F75" s="30" t="n">
        <v>-117713</v>
      </c>
      <c r="G75" s="30"/>
      <c r="H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/>
      <c r="H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 t="n">
        <v>0</v>
      </c>
      <c r="G77" s="30"/>
      <c r="H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/>
      <c r="H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/>
      <c r="H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452622</v>
      </c>
      <c r="F80" s="30" t="n">
        <v>-117713</v>
      </c>
      <c r="G80" s="30"/>
      <c r="H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 t="n">
        <v>0</v>
      </c>
      <c r="G81" s="30"/>
      <c r="H81" s="46" t="s">
        <v>96</v>
      </c>
    </row>
    <row r="82" customFormat="false" ht="20.1" hidden="false" customHeight="true" outlineLevel="0" collapsed="false">
      <c r="D82" s="19" t="s">
        <v>143</v>
      </c>
      <c r="E82" s="33" t="n">
        <v>452622</v>
      </c>
      <c r="F82" s="33" t="n">
        <v>-117713</v>
      </c>
      <c r="G82" s="33"/>
      <c r="H82" s="47" t="s">
        <v>144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5</v>
      </c>
      <c r="E85" s="48"/>
      <c r="F85" s="48"/>
      <c r="G85" s="48"/>
      <c r="H85" s="27" t="s">
        <v>146</v>
      </c>
    </row>
    <row r="86" customFormat="false" ht="20.1" hidden="false" customHeight="true" outlineLevel="0" collapsed="false">
      <c r="D86" s="11" t="s">
        <v>147</v>
      </c>
      <c r="E86" s="28" t="n">
        <v>9407456</v>
      </c>
      <c r="F86" s="28" t="n">
        <v>0</v>
      </c>
      <c r="G86" s="28"/>
      <c r="H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-4430757</v>
      </c>
      <c r="F87" s="30" t="n">
        <v>-126902</v>
      </c>
      <c r="G87" s="30"/>
      <c r="H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896170</v>
      </c>
      <c r="F88" s="30" t="n">
        <v>-10701555</v>
      </c>
      <c r="G88" s="30"/>
      <c r="H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-157593</v>
      </c>
      <c r="F89" s="30" t="n">
        <v>20235913</v>
      </c>
      <c r="G89" s="30"/>
      <c r="H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3922936</v>
      </c>
      <c r="F90" s="33" t="n">
        <v>9407456</v>
      </c>
      <c r="G90" s="33"/>
      <c r="H90" s="34" t="s">
        <v>156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7</v>
      </c>
      <c r="E93" s="9"/>
      <c r="F93" s="9"/>
      <c r="G93" s="9"/>
      <c r="H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243.452405</v>
      </c>
      <c r="F94" s="12" t="n">
        <f aca="false">+F8*100/F10</f>
        <v>25.820485</v>
      </c>
      <c r="G94" s="12"/>
      <c r="H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0226311</v>
      </c>
      <c r="F95" s="15" t="n">
        <f aca="false">+F82/F10</f>
        <v>-0.00588565</v>
      </c>
      <c r="G95" s="15"/>
      <c r="H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</v>
      </c>
      <c r="F96" s="15" t="n">
        <f aca="false">+F50/F10</f>
        <v>0</v>
      </c>
      <c r="G96" s="15"/>
      <c r="H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0167673</v>
      </c>
      <c r="F97" s="15" t="n">
        <f aca="false">+F54/F10</f>
        <v>0.99411435</v>
      </c>
      <c r="G97" s="15"/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54.791857223025</v>
      </c>
      <c r="F98" s="15" t="n">
        <f aca="false">+F11/F82</f>
        <v>-207.283817420336</v>
      </c>
      <c r="G98" s="15"/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0</v>
      </c>
      <c r="F99" s="15" t="n">
        <f aca="false">+F50*100/F11</f>
        <v>0</v>
      </c>
      <c r="G99" s="15"/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0</v>
      </c>
      <c r="F100" s="15" t="n">
        <f aca="false">+F50*100/F82</f>
        <v>-0</v>
      </c>
      <c r="G100" s="15"/>
      <c r="H100" s="16" t="s">
        <v>172</v>
      </c>
    </row>
    <row r="101" customFormat="false" ht="20.1" hidden="false" customHeight="true" outlineLevel="0" collapsed="false">
      <c r="D101" s="19" t="s">
        <v>173</v>
      </c>
      <c r="E101" s="49" t="n">
        <f aca="false">+E11/E54</f>
        <v>1.21955141555005</v>
      </c>
      <c r="F101" s="49" t="n">
        <f aca="false">+F11/F54</f>
        <v>1.22722300507985</v>
      </c>
      <c r="G101" s="49"/>
      <c r="H101" s="50" t="s">
        <v>174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5</v>
      </c>
      <c r="E103" s="54" t="n">
        <f aca="false">+E73*100/E66</f>
        <v>31.8818611170788</v>
      </c>
      <c r="F103" s="54" t="n">
        <f aca="false">+F73*100/F66</f>
        <v>-27.1122535233976</v>
      </c>
      <c r="G103" s="54"/>
      <c r="H103" s="18" t="s">
        <v>176</v>
      </c>
    </row>
    <row r="104" customFormat="false" ht="20.1" hidden="false" customHeight="true" outlineLevel="0" collapsed="false">
      <c r="D104" s="14" t="s">
        <v>177</v>
      </c>
      <c r="E104" s="54" t="n">
        <f aca="false">+E80*100/E66</f>
        <v>31.8818611170788</v>
      </c>
      <c r="F104" s="54" t="n">
        <f aca="false">+F80*100/F66</f>
        <v>-27.1122535233976</v>
      </c>
      <c r="G104" s="54"/>
      <c r="H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4" t="n">
        <f aca="false">+(E80+E74)*100/E25</f>
        <v>2.1651645590983</v>
      </c>
      <c r="F105" s="54" t="n">
        <f aca="false">+(F80+F74)*100/F25</f>
        <v>-0.582976009001701</v>
      </c>
      <c r="G105" s="54"/>
      <c r="H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5" t="n">
        <f aca="false">+E82*100/E54</f>
        <v>2.22578951939151</v>
      </c>
      <c r="F106" s="55" t="n">
        <f aca="false">+F82*100/F54</f>
        <v>-0.59204959670887</v>
      </c>
      <c r="G106" s="55"/>
      <c r="H106" s="21" t="s">
        <v>182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2.72375082032835</v>
      </c>
      <c r="F108" s="12" t="n">
        <f aca="false">+F38*100/F25</f>
        <v>1.5325722300307</v>
      </c>
      <c r="G108" s="12"/>
      <c r="H108" s="29" t="s">
        <v>184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97.2762491796717</v>
      </c>
      <c r="F109" s="15" t="n">
        <f aca="false">+(F54+F55)*100/F25</f>
        <v>98.4674277699693</v>
      </c>
      <c r="G109" s="15"/>
      <c r="H109" s="18" t="s">
        <v>186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49" t="s">
        <v>188</v>
      </c>
      <c r="F110" s="49" t="s">
        <v>188</v>
      </c>
      <c r="G110" s="49"/>
      <c r="H110" s="50" t="s">
        <v>189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90</v>
      </c>
      <c r="E112" s="12" t="n">
        <f aca="false">+E66/E25</f>
        <v>0.0679121131337732</v>
      </c>
      <c r="F112" s="12" t="n">
        <f aca="false">+F66/F25</f>
        <v>0.021502307379156</v>
      </c>
      <c r="G112" s="12"/>
      <c r="H112" s="13" t="s">
        <v>191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2</v>
      </c>
      <c r="E113" s="15" t="n">
        <f aca="false">+E66/(E18+E20+E21)</f>
        <v>0.30239468791908</v>
      </c>
      <c r="F113" s="15" t="s">
        <v>188</v>
      </c>
      <c r="G113" s="15"/>
      <c r="H113" s="16" t="s">
        <v>193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4</v>
      </c>
      <c r="E114" s="49" t="n">
        <f aca="false">+E66/E117</f>
        <v>0.119243632762016</v>
      </c>
      <c r="F114" s="49" t="n">
        <f aca="false">+F66/F117</f>
        <v>0.0472805584949204</v>
      </c>
      <c r="G114" s="49"/>
      <c r="H114" s="50" t="s">
        <v>195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6</v>
      </c>
      <c r="E116" s="12" t="n">
        <f aca="false">+E19/E34</f>
        <v>21.9095492919653</v>
      </c>
      <c r="F116" s="12" t="n">
        <f aca="false">+F19/F34</f>
        <v>30.6743705829318</v>
      </c>
      <c r="G116" s="12"/>
      <c r="H116" s="13" t="s">
        <v>197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60" t="n">
        <f aca="false">+E19-E34</f>
        <v>11905751</v>
      </c>
      <c r="F117" s="60" t="n">
        <f aca="false">+F19-F34</f>
        <v>9182823</v>
      </c>
      <c r="G117" s="60"/>
      <c r="H117" s="50" t="s">
        <v>199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 t="s">
        <v>200</v>
      </c>
      <c r="E118" s="62"/>
      <c r="F118" s="62"/>
      <c r="G118" s="62"/>
      <c r="H118" s="63" t="s">
        <v>201</v>
      </c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8T07:11:54Z</dcterms:modified>
  <cp:revision>0</cp:revision>
  <dc:subject/>
  <dc:title/>
</cp:coreProperties>
</file>